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50064950"/>
        <c:axId val="25970964"/>
      </c:barChart>
      <c:catAx>
        <c:axId val="5006495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70964"/>
        <c:crossesAt val="0"/>
        <c:auto val="1"/>
        <c:lblAlgn val="ctr"/>
        <c:lblOffset val="100"/>
        <c:noMultiLvlLbl val="0"/>
      </c:catAx>
      <c:valAx>
        <c:axId val="259709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6495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14898327"/>
        <c:axId val="66671300"/>
      </c:lineChart>
      <c:catAx>
        <c:axId val="1489832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6671300"/>
        <c:crossesAt val="0"/>
        <c:auto val="1"/>
        <c:lblAlgn val="ctr"/>
        <c:lblOffset val="100"/>
        <c:noMultiLvlLbl val="0"/>
      </c:catAx>
      <c:valAx>
        <c:axId val="666713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9832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